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DS 7 - R</t>
  </si>
  <si>
    <t xml:space="preserve">GPS Unit ID:  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703478.41,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B35" activeCellId="0" sqref="B35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42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232</v>
      </c>
      <c r="B13" s="18" t="n">
        <v>703586.312</v>
      </c>
      <c r="C13" s="18" t="n">
        <v>4221009.37</v>
      </c>
      <c r="D13" s="18" t="n">
        <v>57</v>
      </c>
      <c r="E13" s="19" t="n">
        <v>58</v>
      </c>
      <c r="F13" s="20"/>
      <c r="G13" s="21" t="n">
        <v>250</v>
      </c>
      <c r="H13" s="22" t="s">
        <v>16</v>
      </c>
      <c r="I13" s="22" t="n">
        <v>4220721.602</v>
      </c>
      <c r="J13" s="18" t="n">
        <v>53</v>
      </c>
      <c r="K13" s="19" t="n">
        <v>69</v>
      </c>
      <c r="L13" s="8"/>
      <c r="M13" s="21" t="n">
        <v>268</v>
      </c>
      <c r="N13" s="22" t="n">
        <v>703378.102</v>
      </c>
      <c r="O13" s="22" t="n">
        <v>4220615.973</v>
      </c>
      <c r="P13" s="18" t="n">
        <v>72</v>
      </c>
      <c r="Q13" s="19" t="n">
        <v>91</v>
      </c>
    </row>
    <row r="14" customFormat="false" ht="14.1" hidden="false" customHeight="true" outlineLevel="0" collapsed="false">
      <c r="A14" s="23" t="n">
        <v>233</v>
      </c>
      <c r="B14" s="24" t="n">
        <v>703585.282</v>
      </c>
      <c r="C14" s="24" t="n">
        <v>4220959.418</v>
      </c>
      <c r="D14" s="25" t="n">
        <v>53</v>
      </c>
      <c r="E14" s="26" t="n">
        <v>65</v>
      </c>
      <c r="F14" s="27"/>
      <c r="G14" s="28" t="n">
        <v>251</v>
      </c>
      <c r="H14" s="29" t="n">
        <v>703478.586</v>
      </c>
      <c r="I14" s="29" t="n">
        <v>4220658.109</v>
      </c>
      <c r="J14" s="24" t="n">
        <v>83</v>
      </c>
      <c r="K14" s="30" t="n">
        <v>94</v>
      </c>
      <c r="L14" s="8"/>
      <c r="M14" s="28" t="n">
        <v>269</v>
      </c>
      <c r="N14" s="29" t="n">
        <v>703309.088</v>
      </c>
      <c r="O14" s="29" t="n">
        <v>4220599.933</v>
      </c>
      <c r="P14" s="24" t="n">
        <v>56</v>
      </c>
      <c r="Q14" s="30" t="n">
        <v>76</v>
      </c>
    </row>
    <row r="15" customFormat="false" ht="14.1" hidden="false" customHeight="true" outlineLevel="0" collapsed="false">
      <c r="A15" s="23" t="n">
        <v>234</v>
      </c>
      <c r="B15" s="24" t="n">
        <v>703582.137</v>
      </c>
      <c r="C15" s="24" t="n">
        <v>4220901.743</v>
      </c>
      <c r="D15" s="25" t="n">
        <v>63</v>
      </c>
      <c r="E15" s="26" t="n">
        <v>74</v>
      </c>
      <c r="F15" s="27"/>
      <c r="G15" s="28" t="n">
        <v>252</v>
      </c>
      <c r="H15" s="29" t="n">
        <v>703484.443</v>
      </c>
      <c r="I15" s="29" t="n">
        <v>4220604.476</v>
      </c>
      <c r="J15" s="24" t="n">
        <v>90</v>
      </c>
      <c r="K15" s="30" t="n">
        <v>116</v>
      </c>
      <c r="L15" s="8"/>
      <c r="M15" s="28" t="n">
        <v>270</v>
      </c>
      <c r="N15" s="29" t="n">
        <v>703309.104</v>
      </c>
      <c r="O15" s="29" t="n">
        <v>4220654.048</v>
      </c>
      <c r="P15" s="24" t="n">
        <v>77</v>
      </c>
      <c r="Q15" s="30" t="n">
        <v>110</v>
      </c>
    </row>
    <row r="16" customFormat="false" ht="14.1" hidden="false" customHeight="true" outlineLevel="0" collapsed="false">
      <c r="A16" s="23" t="n">
        <v>235</v>
      </c>
      <c r="B16" s="24" t="n">
        <v>703591.105</v>
      </c>
      <c r="C16" s="24" t="n">
        <v>4220841.095</v>
      </c>
      <c r="D16" s="25" t="n">
        <v>60</v>
      </c>
      <c r="E16" s="26" t="n">
        <v>70</v>
      </c>
      <c r="F16" s="27"/>
      <c r="G16" s="28" t="n">
        <v>253</v>
      </c>
      <c r="H16" s="29" t="n">
        <v>703421.953</v>
      </c>
      <c r="I16" s="29" t="n">
        <v>4220605.761</v>
      </c>
      <c r="J16" s="24" t="n">
        <v>88</v>
      </c>
      <c r="K16" s="30" t="n">
        <v>102</v>
      </c>
      <c r="L16" s="8"/>
      <c r="M16" s="28" t="n">
        <v>271</v>
      </c>
      <c r="N16" s="29" t="n">
        <v>703305.588</v>
      </c>
      <c r="O16" s="29" t="n">
        <v>4220708.187</v>
      </c>
      <c r="P16" s="24" t="n">
        <v>49</v>
      </c>
      <c r="Q16" s="30" t="n">
        <v>70</v>
      </c>
    </row>
    <row r="17" customFormat="false" ht="14.1" hidden="false" customHeight="true" outlineLevel="0" collapsed="false">
      <c r="A17" s="23" t="n">
        <v>236</v>
      </c>
      <c r="B17" s="24" t="n">
        <v>703585.684</v>
      </c>
      <c r="C17" s="24" t="n">
        <v>4220789.413</v>
      </c>
      <c r="D17" s="25" t="n">
        <v>74</v>
      </c>
      <c r="E17" s="26" t="n">
        <v>96</v>
      </c>
      <c r="F17" s="27"/>
      <c r="G17" s="28" t="n">
        <v>254</v>
      </c>
      <c r="H17" s="29" t="n">
        <v>703423.713</v>
      </c>
      <c r="I17" s="29" t="n">
        <v>4220663.01</v>
      </c>
      <c r="J17" s="24" t="n">
        <v>60</v>
      </c>
      <c r="K17" s="30" t="n">
        <v>79</v>
      </c>
      <c r="L17" s="8"/>
      <c r="M17" s="28" t="n">
        <v>272</v>
      </c>
      <c r="N17" s="29" t="n">
        <v>703303.301</v>
      </c>
      <c r="O17" s="29" t="n">
        <v>4220766.173</v>
      </c>
      <c r="P17" s="24" t="n">
        <v>40</v>
      </c>
      <c r="Q17" s="30" t="n">
        <v>52</v>
      </c>
    </row>
    <row r="18" customFormat="false" ht="14.1" hidden="false" customHeight="true" outlineLevel="0" collapsed="false">
      <c r="A18" s="23" t="n">
        <v>237</v>
      </c>
      <c r="B18" s="24" t="n">
        <v>703537.429</v>
      </c>
      <c r="C18" s="24" t="n">
        <v>4220604.768</v>
      </c>
      <c r="D18" s="25" t="n">
        <v>61</v>
      </c>
      <c r="E18" s="26" t="n">
        <v>79</v>
      </c>
      <c r="F18" s="27"/>
      <c r="G18" s="28" t="n">
        <v>255</v>
      </c>
      <c r="H18" s="29" t="n">
        <v>703425.218</v>
      </c>
      <c r="I18" s="29" t="n">
        <v>4220715.46</v>
      </c>
      <c r="J18" s="24" t="n">
        <v>37</v>
      </c>
      <c r="K18" s="30" t="n">
        <v>50</v>
      </c>
      <c r="L18" s="8"/>
      <c r="M18" s="28" t="n">
        <v>273</v>
      </c>
      <c r="N18" s="29" t="n">
        <v>703301.369</v>
      </c>
      <c r="O18" s="29" t="n">
        <v>4220816.684</v>
      </c>
      <c r="P18" s="24" t="n">
        <v>42</v>
      </c>
      <c r="Q18" s="30" t="n">
        <v>57</v>
      </c>
    </row>
    <row r="19" customFormat="false" ht="14.1" hidden="false" customHeight="true" outlineLevel="0" collapsed="false">
      <c r="A19" s="23" t="n">
        <v>238</v>
      </c>
      <c r="B19" s="24" t="n">
        <v>703538.032</v>
      </c>
      <c r="C19" s="24" t="n">
        <v>4220686.496</v>
      </c>
      <c r="D19" s="25" t="n">
        <v>71</v>
      </c>
      <c r="E19" s="26" t="n">
        <v>96</v>
      </c>
      <c r="F19" s="27"/>
      <c r="G19" s="28" t="n">
        <v>256</v>
      </c>
      <c r="H19" s="29" t="n">
        <v>703424.091</v>
      </c>
      <c r="I19" s="29" t="n">
        <v>4220786.105</v>
      </c>
      <c r="J19" s="24" t="n">
        <v>34</v>
      </c>
      <c r="K19" s="30" t="n">
        <v>41</v>
      </c>
      <c r="L19" s="8"/>
      <c r="M19" s="28" t="n">
        <v>274</v>
      </c>
      <c r="N19" s="29" t="n">
        <v>703293.168</v>
      </c>
      <c r="O19" s="29" t="n">
        <v>4220869.133</v>
      </c>
      <c r="P19" s="24" t="n">
        <v>47</v>
      </c>
      <c r="Q19" s="30" t="n">
        <v>63</v>
      </c>
    </row>
    <row r="20" customFormat="false" ht="14.1" hidden="false" customHeight="true" outlineLevel="0" collapsed="false">
      <c r="A20" s="23" t="n">
        <v>239</v>
      </c>
      <c r="B20" s="24" t="n">
        <v>703537.198</v>
      </c>
      <c r="C20" s="24" t="n">
        <v>4220750.093</v>
      </c>
      <c r="D20" s="25" t="n">
        <v>56</v>
      </c>
      <c r="E20" s="26" t="n">
        <v>68</v>
      </c>
      <c r="F20" s="27"/>
      <c r="G20" s="28" t="n">
        <v>257</v>
      </c>
      <c r="H20" s="29" t="n">
        <v>703416.082</v>
      </c>
      <c r="I20" s="29" t="n">
        <v>4220831.42</v>
      </c>
      <c r="J20" s="24" t="n">
        <v>44</v>
      </c>
      <c r="K20" s="30" t="n">
        <v>62</v>
      </c>
      <c r="L20" s="8"/>
      <c r="M20" s="28" t="n">
        <v>275</v>
      </c>
      <c r="N20" s="29" t="n">
        <v>703298.306</v>
      </c>
      <c r="O20" s="29" t="n">
        <v>4220919.83</v>
      </c>
      <c r="P20" s="24" t="n">
        <v>19</v>
      </c>
      <c r="Q20" s="30" t="n">
        <v>21</v>
      </c>
    </row>
    <row r="21" customFormat="false" ht="14.1" hidden="false" customHeight="true" outlineLevel="0" collapsed="false">
      <c r="A21" s="23" t="n">
        <v>240</v>
      </c>
      <c r="B21" s="24" t="n">
        <v>703535.268</v>
      </c>
      <c r="C21" s="24" t="n">
        <v>4220802.82</v>
      </c>
      <c r="D21" s="25" t="n">
        <v>65</v>
      </c>
      <c r="E21" s="26" t="n">
        <v>91</v>
      </c>
      <c r="F21" s="27"/>
      <c r="G21" s="28" t="n">
        <v>258</v>
      </c>
      <c r="H21" s="29" t="n">
        <v>703418.753</v>
      </c>
      <c r="I21" s="29" t="n">
        <v>4220889.557</v>
      </c>
      <c r="J21" s="24" t="n">
        <v>43</v>
      </c>
      <c r="K21" s="30" t="n">
        <v>57</v>
      </c>
      <c r="L21" s="8"/>
      <c r="M21" s="28" t="n">
        <v>276</v>
      </c>
      <c r="N21" s="29" t="n">
        <v>703251.702</v>
      </c>
      <c r="O21" s="29" t="n">
        <v>4220823.988</v>
      </c>
      <c r="P21" s="24" t="n">
        <v>53</v>
      </c>
      <c r="Q21" s="30" t="n">
        <v>69</v>
      </c>
    </row>
    <row r="22" customFormat="false" ht="14.1" hidden="false" customHeight="true" outlineLevel="0" collapsed="false">
      <c r="A22" s="23" t="n">
        <v>241</v>
      </c>
      <c r="B22" s="24" t="n">
        <v>703539.439</v>
      </c>
      <c r="C22" s="24" t="n">
        <v>4220858.333</v>
      </c>
      <c r="D22" s="24" t="n">
        <v>49</v>
      </c>
      <c r="E22" s="30" t="n">
        <v>70</v>
      </c>
      <c r="F22" s="20"/>
      <c r="G22" s="28" t="n">
        <v>259</v>
      </c>
      <c r="H22" s="29" t="n">
        <v>703415.359</v>
      </c>
      <c r="I22" s="29" t="n">
        <v>4220935.294</v>
      </c>
      <c r="J22" s="24" t="n">
        <v>30</v>
      </c>
      <c r="K22" s="30" t="n">
        <v>32</v>
      </c>
      <c r="L22" s="8"/>
      <c r="M22" s="28" t="n">
        <v>277</v>
      </c>
      <c r="N22" s="29" t="n">
        <v>703253.074</v>
      </c>
      <c r="O22" s="29" t="n">
        <v>4220770.279</v>
      </c>
      <c r="P22" s="24" t="n">
        <v>59</v>
      </c>
      <c r="Q22" s="30" t="n">
        <v>65</v>
      </c>
    </row>
    <row r="23" customFormat="false" ht="14.1" hidden="false" customHeight="true" outlineLevel="0" collapsed="false">
      <c r="A23" s="23" t="n">
        <v>242</v>
      </c>
      <c r="B23" s="24" t="n">
        <v>703534.663</v>
      </c>
      <c r="C23" s="24" t="n">
        <v>4220922.502</v>
      </c>
      <c r="D23" s="24" t="n">
        <v>55</v>
      </c>
      <c r="E23" s="30" t="n">
        <v>68</v>
      </c>
      <c r="F23" s="20"/>
      <c r="G23" s="28" t="n">
        <v>260</v>
      </c>
      <c r="H23" s="29" t="n">
        <v>703417.321</v>
      </c>
      <c r="I23" s="29" t="n">
        <v>4220984.144</v>
      </c>
      <c r="J23" s="24" t="n">
        <v>29</v>
      </c>
      <c r="K23" s="30" t="n">
        <v>35</v>
      </c>
      <c r="L23" s="8"/>
      <c r="M23" s="28" t="n">
        <v>278</v>
      </c>
      <c r="N23" s="29" t="n">
        <v>703258.074</v>
      </c>
      <c r="O23" s="29" t="n">
        <v>4220712.305</v>
      </c>
      <c r="P23" s="24" t="n">
        <v>53</v>
      </c>
      <c r="Q23" s="30" t="n">
        <v>67</v>
      </c>
    </row>
    <row r="24" customFormat="false" ht="14.1" hidden="false" customHeight="true" outlineLevel="0" collapsed="false">
      <c r="A24" s="23" t="n">
        <v>243</v>
      </c>
      <c r="B24" s="24" t="n">
        <v>703535.999</v>
      </c>
      <c r="C24" s="24" t="n">
        <v>4220969.949</v>
      </c>
      <c r="D24" s="24" t="n">
        <v>41</v>
      </c>
      <c r="E24" s="30" t="n">
        <v>47</v>
      </c>
      <c r="F24" s="20"/>
      <c r="G24" s="28" t="n">
        <v>261</v>
      </c>
      <c r="H24" s="29" t="n">
        <v>703340.015</v>
      </c>
      <c r="I24" s="29" t="n">
        <v>4220958.997</v>
      </c>
      <c r="J24" s="24" t="n">
        <v>32</v>
      </c>
      <c r="K24" s="30" t="n">
        <v>41</v>
      </c>
      <c r="L24" s="8"/>
      <c r="M24" s="28" t="n">
        <v>279</v>
      </c>
      <c r="N24" s="29" t="n">
        <v>703260.716</v>
      </c>
      <c r="O24" s="29" t="n">
        <v>4220663.096</v>
      </c>
      <c r="P24" s="24" t="n">
        <v>80</v>
      </c>
      <c r="Q24" s="30" t="n">
        <v>97</v>
      </c>
    </row>
    <row r="25" customFormat="false" ht="14.1" hidden="false" customHeight="true" outlineLevel="0" collapsed="false">
      <c r="A25" s="23" t="n">
        <v>244</v>
      </c>
      <c r="B25" s="24" t="n">
        <v>703533.026</v>
      </c>
      <c r="C25" s="24" t="n">
        <v>4221033.773</v>
      </c>
      <c r="D25" s="24" t="n">
        <v>59</v>
      </c>
      <c r="E25" s="30" t="n">
        <v>71</v>
      </c>
      <c r="F25" s="20"/>
      <c r="G25" s="28" t="n">
        <v>262</v>
      </c>
      <c r="H25" s="29" t="n">
        <v>703361.287</v>
      </c>
      <c r="I25" s="29" t="n">
        <v>4220912.05</v>
      </c>
      <c r="J25" s="24" t="n">
        <v>59</v>
      </c>
      <c r="K25" s="30" t="n">
        <v>33</v>
      </c>
      <c r="L25" s="8"/>
      <c r="M25" s="28" t="n">
        <v>280</v>
      </c>
      <c r="N25" s="29" t="n">
        <v>703263.089</v>
      </c>
      <c r="O25" s="29" t="n">
        <v>4220615.221</v>
      </c>
      <c r="P25" s="24" t="n">
        <v>56</v>
      </c>
      <c r="Q25" s="30" t="n">
        <v>76</v>
      </c>
    </row>
    <row r="26" customFormat="false" ht="14.1" hidden="false" customHeight="true" outlineLevel="0" collapsed="false">
      <c r="A26" s="23" t="n">
        <v>245</v>
      </c>
      <c r="B26" s="24" t="n">
        <v>703475.044</v>
      </c>
      <c r="C26" s="24" t="n">
        <v>4221011.342</v>
      </c>
      <c r="D26" s="24" t="n">
        <v>31</v>
      </c>
      <c r="E26" s="30" t="n">
        <v>35</v>
      </c>
      <c r="F26" s="20"/>
      <c r="G26" s="28" t="n">
        <v>263</v>
      </c>
      <c r="H26" s="29" t="n">
        <v>703368.847</v>
      </c>
      <c r="I26" s="29" t="n">
        <v>4220863.188</v>
      </c>
      <c r="J26" s="24" t="n">
        <v>46</v>
      </c>
      <c r="K26" s="30" t="n">
        <v>57</v>
      </c>
      <c r="L26" s="8"/>
      <c r="M26" s="23"/>
      <c r="N26" s="24"/>
      <c r="O26" s="24"/>
      <c r="P26" s="24"/>
      <c r="Q26" s="30"/>
    </row>
    <row r="27" customFormat="false" ht="14.1" hidden="false" customHeight="true" outlineLevel="0" collapsed="false">
      <c r="A27" s="23" t="n">
        <v>246</v>
      </c>
      <c r="B27" s="24" t="n">
        <v>703476.619</v>
      </c>
      <c r="C27" s="24" t="n">
        <v>4220953.999</v>
      </c>
      <c r="D27" s="24" t="n">
        <v>38</v>
      </c>
      <c r="E27" s="30" t="n">
        <v>46</v>
      </c>
      <c r="F27" s="20"/>
      <c r="G27" s="28" t="n">
        <v>264</v>
      </c>
      <c r="H27" s="29" t="n">
        <v>703371.524</v>
      </c>
      <c r="I27" s="29" t="n">
        <v>4220801.424</v>
      </c>
      <c r="J27" s="24" t="n">
        <v>39</v>
      </c>
      <c r="K27" s="30" t="n">
        <v>50</v>
      </c>
      <c r="L27" s="8"/>
      <c r="M27" s="23"/>
      <c r="N27" s="24"/>
      <c r="O27" s="24"/>
      <c r="P27" s="24"/>
      <c r="Q27" s="30"/>
    </row>
    <row r="28" customFormat="false" ht="14.1" hidden="false" customHeight="true" outlineLevel="0" collapsed="false">
      <c r="A28" s="23" t="n">
        <v>247</v>
      </c>
      <c r="B28" s="24" t="n">
        <v>703476.436</v>
      </c>
      <c r="C28" s="24" t="n">
        <v>4220890.172</v>
      </c>
      <c r="D28" s="24" t="n">
        <v>43</v>
      </c>
      <c r="E28" s="30" t="n">
        <v>56</v>
      </c>
      <c r="F28" s="20"/>
      <c r="G28" s="28" t="n">
        <v>265</v>
      </c>
      <c r="H28" s="29" t="n">
        <v>703379.075</v>
      </c>
      <c r="I28" s="29" t="n">
        <v>4220747.078</v>
      </c>
      <c r="J28" s="24" t="n">
        <v>47</v>
      </c>
      <c r="K28" s="30" t="n">
        <v>61</v>
      </c>
      <c r="L28" s="8"/>
      <c r="M28" s="23"/>
      <c r="N28" s="24"/>
      <c r="O28" s="24"/>
      <c r="P28" s="24"/>
      <c r="Q28" s="30"/>
    </row>
    <row r="29" customFormat="false" ht="14.1" hidden="false" customHeight="true" outlineLevel="0" collapsed="false">
      <c r="A29" s="23" t="n">
        <v>248</v>
      </c>
      <c r="B29" s="24" t="n">
        <v>703482.32</v>
      </c>
      <c r="C29" s="24" t="n">
        <v>4220840.448</v>
      </c>
      <c r="D29" s="24" t="n">
        <v>48</v>
      </c>
      <c r="E29" s="30" t="n">
        <v>62</v>
      </c>
      <c r="F29" s="20"/>
      <c r="G29" s="28" t="n">
        <v>266</v>
      </c>
      <c r="H29" s="29" t="n">
        <v>703378.021</v>
      </c>
      <c r="I29" s="29" t="n">
        <v>4220693.356</v>
      </c>
      <c r="J29" s="24" t="n">
        <v>41</v>
      </c>
      <c r="K29" s="30" t="n">
        <v>53</v>
      </c>
      <c r="L29" s="8"/>
      <c r="M29" s="23"/>
      <c r="N29" s="24"/>
      <c r="O29" s="24"/>
      <c r="P29" s="24"/>
      <c r="Q29" s="30"/>
    </row>
    <row r="30" customFormat="false" ht="14.1" hidden="false" customHeight="true" outlineLevel="0" collapsed="false">
      <c r="A30" s="31" t="n">
        <v>249</v>
      </c>
      <c r="B30" s="32" t="n">
        <v>703479.209</v>
      </c>
      <c r="C30" s="32" t="n">
        <v>4220784.04</v>
      </c>
      <c r="D30" s="32" t="n">
        <v>59</v>
      </c>
      <c r="E30" s="33" t="n">
        <v>77</v>
      </c>
      <c r="F30" s="20"/>
      <c r="G30" s="34" t="n">
        <v>267</v>
      </c>
      <c r="H30" s="35" t="n">
        <v>703381.042</v>
      </c>
      <c r="I30" s="35" t="n">
        <v>4220658.109</v>
      </c>
      <c r="J30" s="32" t="n">
        <v>67</v>
      </c>
      <c r="K30" s="33" t="n">
        <v>80</v>
      </c>
      <c r="L30" s="8"/>
      <c r="M30" s="31"/>
      <c r="N30" s="32"/>
      <c r="O30" s="32"/>
      <c r="P30" s="32"/>
      <c r="Q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8</v>
      </c>
      <c r="E33" s="40" t="s">
        <v>19</v>
      </c>
      <c r="F33" s="39"/>
      <c r="G33" s="41" t="s">
        <v>20</v>
      </c>
      <c r="H33" s="39" t="s">
        <v>21</v>
      </c>
      <c r="I33" s="39" t="s">
        <v>22</v>
      </c>
      <c r="J33" s="42" t="s">
        <v>23</v>
      </c>
      <c r="K33" s="42" t="s">
        <v>14</v>
      </c>
      <c r="L33" s="42" t="s">
        <v>15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  <c r="K34" s="42"/>
      <c r="L34" s="42"/>
    </row>
    <row r="35" customFormat="false" ht="14.1" hidden="false" customHeight="true" outlineLevel="0" collapsed="false">
      <c r="A35" s="44" t="n">
        <v>281</v>
      </c>
      <c r="B35" s="22" t="n">
        <v>703498.709</v>
      </c>
      <c r="C35" s="22" t="n">
        <v>4220887.611</v>
      </c>
      <c r="D35" s="45" t="n">
        <v>235.5</v>
      </c>
      <c r="E35" s="46" t="n">
        <v>200.6</v>
      </c>
      <c r="F35" s="20"/>
      <c r="G35" s="44" t="n">
        <v>4.8</v>
      </c>
      <c r="H35" s="47" t="n">
        <f aca="false">((D35-G35)-(E35-G35))/(D35-G35)</f>
        <v>0.151278716948418</v>
      </c>
      <c r="I35" s="45" t="n">
        <v>36</v>
      </c>
      <c r="J35" s="45" t="n">
        <v>17.6</v>
      </c>
      <c r="K35" s="45" t="n">
        <v>57</v>
      </c>
      <c r="L35" s="46" t="n">
        <v>72</v>
      </c>
    </row>
    <row r="36" customFormat="false" ht="14.1" hidden="false" customHeight="true" outlineLevel="0" collapsed="false">
      <c r="A36" s="48" t="n">
        <v>282</v>
      </c>
      <c r="B36" s="29" t="n">
        <v>703422.651</v>
      </c>
      <c r="C36" s="29" t="n">
        <v>4220685.778</v>
      </c>
      <c r="D36" s="49" t="n">
        <v>245.7</v>
      </c>
      <c r="E36" s="50" t="n">
        <v>220.6</v>
      </c>
      <c r="F36" s="20"/>
      <c r="G36" s="48" t="n">
        <v>4.8</v>
      </c>
      <c r="H36" s="51" t="n">
        <f aca="false">((D36-G36)-(E36-G36))/(D36-G36)</f>
        <v>0.104192611041926</v>
      </c>
      <c r="I36" s="49" t="n">
        <v>36</v>
      </c>
      <c r="J36" s="49" t="n">
        <v>16.8</v>
      </c>
      <c r="K36" s="49" t="n">
        <v>42</v>
      </c>
      <c r="L36" s="50" t="n">
        <v>53</v>
      </c>
    </row>
    <row r="37" customFormat="false" ht="14.1" hidden="false" customHeight="true" outlineLevel="0" collapsed="false">
      <c r="A37" s="48" t="n">
        <v>283</v>
      </c>
      <c r="B37" s="29" t="n">
        <v>703330.681</v>
      </c>
      <c r="C37" s="29" t="n">
        <v>4220873.468</v>
      </c>
      <c r="D37" s="49" t="n">
        <v>249.7</v>
      </c>
      <c r="E37" s="50" t="n">
        <v>215.7</v>
      </c>
      <c r="F37" s="20"/>
      <c r="G37" s="48" t="n">
        <v>4.8</v>
      </c>
      <c r="H37" s="51" t="n">
        <f aca="false">((D37-G37)-(E37-G37))/(D37-G37)</f>
        <v>0.13883217639853</v>
      </c>
      <c r="I37" s="49" t="n">
        <v>36</v>
      </c>
      <c r="J37" s="49" t="n">
        <v>15.9</v>
      </c>
      <c r="K37" s="49" t="n">
        <v>52</v>
      </c>
      <c r="L37" s="50" t="n">
        <v>62</v>
      </c>
    </row>
    <row r="38" customFormat="false" ht="14.1" hidden="false" customHeight="true" outlineLevel="0" collapsed="false">
      <c r="A38" s="48" t="n">
        <v>284</v>
      </c>
      <c r="B38" s="29" t="n">
        <v>703284.434</v>
      </c>
      <c r="C38" s="29" t="n">
        <v>4220706.905</v>
      </c>
      <c r="D38" s="49" t="n">
        <v>225.4</v>
      </c>
      <c r="E38" s="50" t="n">
        <v>197.7</v>
      </c>
      <c r="F38" s="20"/>
      <c r="G38" s="48" t="n">
        <v>4.8</v>
      </c>
      <c r="H38" s="51" t="n">
        <f aca="false">((D38-G38)-(E38-G38))/(D38-G38)</f>
        <v>0.125566636446056</v>
      </c>
      <c r="I38" s="49" t="n">
        <v>36</v>
      </c>
      <c r="J38" s="49" t="n">
        <v>16.4</v>
      </c>
      <c r="K38" s="49" t="n">
        <v>51</v>
      </c>
      <c r="L38" s="50" t="n">
        <v>66</v>
      </c>
    </row>
    <row r="39" customFormat="false" ht="14.1" hidden="false" customHeight="true" outlineLevel="0" collapsed="false">
      <c r="A39" s="48"/>
      <c r="B39" s="49"/>
      <c r="C39" s="49"/>
      <c r="D39" s="49"/>
      <c r="E39" s="50"/>
      <c r="F39" s="20"/>
      <c r="G39" s="48"/>
      <c r="H39" s="51" t="n">
        <f aca="false">AVERAGE(H35:H38)</f>
        <v>0.129967535208733</v>
      </c>
      <c r="I39" s="49"/>
      <c r="J39" s="51" t="n">
        <f aca="false">AVERAGE(J35:J38)</f>
        <v>16.675</v>
      </c>
      <c r="K39" s="49"/>
      <c r="L39" s="50"/>
    </row>
    <row r="40" customFormat="false" ht="14.1" hidden="false" customHeight="true" outlineLevel="0" collapsed="false">
      <c r="A40" s="52"/>
      <c r="B40" s="49"/>
      <c r="C40" s="49"/>
      <c r="D40" s="49"/>
      <c r="E40" s="50"/>
      <c r="F40" s="20"/>
      <c r="G40" s="48"/>
      <c r="H40" s="49"/>
      <c r="I40" s="49"/>
      <c r="J40" s="49"/>
      <c r="K40" s="49"/>
      <c r="L40" s="50"/>
    </row>
    <row r="41" customFormat="false" ht="14.1" hidden="false" customHeight="true" outlineLevel="0" collapsed="false">
      <c r="A41" s="48"/>
      <c r="B41" s="49"/>
      <c r="C41" s="49"/>
      <c r="D41" s="49"/>
      <c r="E41" s="50"/>
      <c r="F41" s="20"/>
      <c r="G41" s="48"/>
      <c r="H41" s="49"/>
      <c r="I41" s="49"/>
      <c r="J41" s="49"/>
      <c r="K41" s="49"/>
      <c r="L41" s="50"/>
    </row>
    <row r="42" customFormat="false" ht="14.1" hidden="false" customHeight="true" outlineLevel="0" collapsed="false">
      <c r="A42" s="48"/>
      <c r="B42" s="49"/>
      <c r="C42" s="49"/>
      <c r="D42" s="49"/>
      <c r="E42" s="50"/>
      <c r="F42" s="20"/>
      <c r="G42" s="48"/>
      <c r="H42" s="49"/>
      <c r="I42" s="49"/>
      <c r="J42" s="49"/>
      <c r="K42" s="49"/>
      <c r="L42" s="50"/>
    </row>
    <row r="43" customFormat="false" ht="14.1" hidden="false" customHeight="true" outlineLevel="0" collapsed="false">
      <c r="A43" s="48"/>
      <c r="B43" s="49"/>
      <c r="C43" s="49"/>
      <c r="D43" s="49"/>
      <c r="E43" s="50"/>
      <c r="F43" s="20"/>
      <c r="G43" s="48"/>
      <c r="H43" s="49"/>
      <c r="I43" s="49"/>
      <c r="J43" s="49"/>
      <c r="K43" s="49"/>
      <c r="L43" s="50"/>
    </row>
    <row r="44" customFormat="false" ht="14.1" hidden="false" customHeight="true" outlineLevel="0" collapsed="false">
      <c r="A44" s="48"/>
      <c r="B44" s="49"/>
      <c r="C44" s="49"/>
      <c r="D44" s="49"/>
      <c r="E44" s="50"/>
      <c r="F44" s="20"/>
      <c r="G44" s="48"/>
      <c r="H44" s="49"/>
      <c r="I44" s="49"/>
      <c r="J44" s="49"/>
      <c r="K44" s="49"/>
      <c r="L44" s="50"/>
    </row>
    <row r="45" customFormat="false" ht="14.1" hidden="false" customHeight="true" outlineLevel="0" collapsed="false">
      <c r="A45" s="48"/>
      <c r="B45" s="49"/>
      <c r="C45" s="49"/>
      <c r="D45" s="49"/>
      <c r="E45" s="50"/>
      <c r="F45" s="20"/>
      <c r="G45" s="48"/>
      <c r="H45" s="49"/>
      <c r="I45" s="49"/>
      <c r="J45" s="49"/>
      <c r="K45" s="49"/>
      <c r="L45" s="50"/>
    </row>
    <row r="46" customFormat="false" ht="14.1" hidden="false" customHeight="true" outlineLevel="0" collapsed="false">
      <c r="A46" s="48"/>
      <c r="B46" s="49"/>
      <c r="C46" s="49"/>
      <c r="D46" s="49"/>
      <c r="E46" s="50"/>
      <c r="F46" s="20"/>
      <c r="G46" s="48"/>
      <c r="H46" s="49"/>
      <c r="I46" s="49"/>
      <c r="J46" s="49"/>
      <c r="K46" s="49"/>
      <c r="L46" s="50"/>
    </row>
    <row r="47" customFormat="false" ht="14.1" hidden="false" customHeight="true" outlineLevel="0" collapsed="false">
      <c r="A47" s="48"/>
      <c r="B47" s="49"/>
      <c r="C47" s="49"/>
      <c r="D47" s="49"/>
      <c r="E47" s="50"/>
      <c r="F47" s="20"/>
      <c r="G47" s="48"/>
      <c r="H47" s="49"/>
      <c r="I47" s="49"/>
      <c r="J47" s="49"/>
      <c r="K47" s="49"/>
      <c r="L47" s="50"/>
    </row>
    <row r="48" customFormat="false" ht="14.1" hidden="false" customHeight="true" outlineLevel="0" collapsed="false">
      <c r="A48" s="48"/>
      <c r="B48" s="49"/>
      <c r="C48" s="49"/>
      <c r="D48" s="49"/>
      <c r="E48" s="50"/>
      <c r="F48" s="20"/>
      <c r="G48" s="48"/>
      <c r="H48" s="49"/>
      <c r="I48" s="49"/>
      <c r="J48" s="49"/>
      <c r="K48" s="49"/>
      <c r="L48" s="50"/>
    </row>
    <row r="49" customFormat="false" ht="14.1" hidden="false" customHeight="true" outlineLevel="0" collapsed="false">
      <c r="A49" s="53"/>
      <c r="B49" s="54"/>
      <c r="C49" s="54"/>
      <c r="D49" s="54"/>
      <c r="E49" s="55"/>
      <c r="F49" s="56"/>
      <c r="G49" s="53"/>
      <c r="H49" s="54"/>
      <c r="I49" s="54"/>
      <c r="J49" s="54"/>
      <c r="K49" s="54"/>
      <c r="L49" s="55"/>
    </row>
    <row r="50" customFormat="false" ht="14.1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20"/>
    </row>
    <row r="51" customFormat="false" ht="14.1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20"/>
    </row>
    <row r="52" customFormat="false" ht="14.1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20"/>
    </row>
    <row r="53" customFormat="false" ht="14.1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20"/>
    </row>
    <row r="54" customFormat="false" ht="14.1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20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20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20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20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20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20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20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20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20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20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20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20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20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20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20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20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20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20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20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20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20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20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20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20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20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20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20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20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20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20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20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20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20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20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20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20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20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20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20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20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20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20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20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20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20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20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20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20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20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20"/>
    </row>
  </sheetData>
  <mergeCells count="30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4:56:39Z</dcterms:modified>
  <cp:revision>0</cp:revision>
  <dc:subject/>
  <dc:title/>
</cp:coreProperties>
</file>